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56259"/>
        <c:axId val="71484139"/>
      </c:lineChart>
      <c:catAx>
        <c:axId val="3605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4139"/>
        <c:crossesAt val="0"/>
        <c:auto val="1"/>
        <c:lblAlgn val="ctr"/>
        <c:lblOffset val="100"/>
        <c:noMultiLvlLbl val="0"/>
      </c:catAx>
      <c:valAx>
        <c:axId val="71484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6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9381"/>
        <c:axId val="38077371"/>
      </c:lineChart>
      <c:catAx>
        <c:axId val="116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77371"/>
        <c:crossesAt val="0"/>
        <c:auto val="1"/>
        <c:lblAlgn val="ctr"/>
        <c:lblOffset val="100"/>
        <c:noMultiLvlLbl val="0"/>
      </c:catAx>
      <c:valAx>
        <c:axId val="38077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93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2836"/>
        <c:axId val="6637802"/>
      </c:lineChart>
      <c:catAx>
        <c:axId val="6061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7802"/>
        <c:crossesAt val="0"/>
        <c:auto val="1"/>
        <c:lblAlgn val="ctr"/>
        <c:lblOffset val="100"/>
        <c:noMultiLvlLbl val="0"/>
      </c:catAx>
      <c:valAx>
        <c:axId val="6637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12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32735"/>
        <c:axId val="43199096"/>
      </c:lineChart>
      <c:catAx>
        <c:axId val="3223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99096"/>
        <c:crossesAt val="0"/>
        <c:auto val="1"/>
        <c:lblAlgn val="ctr"/>
        <c:lblOffset val="100"/>
        <c:noMultiLvlLbl val="0"/>
      </c:catAx>
      <c:valAx>
        <c:axId val="43199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327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